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3617418"/>
        <c:axId val="80560423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7418"/>
        <c:axId val="80560423"/>
      </c:lineChart>
      <c:catAx>
        <c:axId val="7361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423"/>
        <c:crossesAt val="0"/>
        <c:auto val="1"/>
        <c:lblAlgn val="ctr"/>
        <c:lblOffset val="100"/>
        <c:noMultiLvlLbl val="0"/>
      </c:catAx>
      <c:valAx>
        <c:axId val="80560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070652"/>
        <c:axId val="91141264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652"/>
        <c:axId val="91141264"/>
      </c:lineChart>
      <c:catAx>
        <c:axId val="1070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264"/>
        <c:crossesAt val="0"/>
        <c:auto val="1"/>
        <c:lblAlgn val="ctr"/>
        <c:lblOffset val="100"/>
        <c:noMultiLvlLbl val="0"/>
      </c:catAx>
      <c:valAx>
        <c:axId val="91141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